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Rod Calibration</t>
  </si>
  <si>
    <t xml:space="preserve">Scott Chang</t>
  </si>
  <si>
    <t xml:space="preserve">Eddie Law</t>
  </si>
  <si>
    <t xml:space="preserve">Thao Vo</t>
  </si>
  <si>
    <t xml:space="preserve">Takashi Uchida</t>
  </si>
  <si>
    <t xml:space="preserve">B</t>
  </si>
  <si>
    <t xml:space="preserve">Sample 1</t>
  </si>
  <si>
    <t xml:space="preserve">Sample 2 </t>
  </si>
  <si>
    <t xml:space="preserve">Sample 3</t>
  </si>
  <si>
    <t xml:space="preserve">Sample 4</t>
  </si>
  <si>
    <t xml:space="preserve">Sample 5</t>
  </si>
  <si>
    <t xml:space="preserve">Piece no.</t>
  </si>
  <si>
    <t xml:space="preserve">Dia., in</t>
  </si>
  <si>
    <t xml:space="preserve">Average=</t>
  </si>
  <si>
    <t xml:space="preserve">Range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7"/>
  </cols>
  <sheetData>
    <row r="1" customFormat="false" ht="12.75" hidden="false" customHeight="false" outlineLevel="0" collapsed="false">
      <c r="B1" s="0" t="n">
        <v>0.494</v>
      </c>
      <c r="C1" s="0" t="n">
        <v>0.494</v>
      </c>
      <c r="D1" s="0" t="n">
        <v>0.494</v>
      </c>
      <c r="F1" s="0" t="n">
        <v>0.498</v>
      </c>
      <c r="G1" s="0" t="n">
        <v>0.498</v>
      </c>
      <c r="H1" s="0" t="n">
        <v>0.498</v>
      </c>
      <c r="J1" s="0" t="n">
        <v>0.501</v>
      </c>
      <c r="K1" s="0" t="n">
        <v>0.501</v>
      </c>
      <c r="L1" s="0" t="n">
        <v>0.5005</v>
      </c>
      <c r="N1" s="0" t="n">
        <v>0.4945</v>
      </c>
      <c r="O1" s="0" t="n">
        <v>0.495</v>
      </c>
      <c r="P1" s="0" t="n">
        <v>0.496</v>
      </c>
      <c r="R1" s="0" t="n">
        <v>0.499</v>
      </c>
      <c r="S1" s="0" t="n">
        <v>0.499</v>
      </c>
      <c r="T1" s="0" t="n">
        <v>0.501</v>
      </c>
    </row>
    <row r="2" customFormat="false" ht="12.75" hidden="false" customHeight="false" outlineLevel="0" collapsed="false">
      <c r="B2" s="0" t="n">
        <v>0.5</v>
      </c>
      <c r="C2" s="0" t="n">
        <v>0.4995</v>
      </c>
      <c r="D2" s="0" t="n">
        <v>0.4995</v>
      </c>
      <c r="F2" s="0" t="n">
        <v>0.494</v>
      </c>
      <c r="G2" s="0" t="n">
        <v>0.494</v>
      </c>
      <c r="H2" s="0" t="n">
        <v>0.495</v>
      </c>
      <c r="J2" s="0" t="n">
        <v>0.49</v>
      </c>
      <c r="K2" s="0" t="n">
        <v>0.4925</v>
      </c>
      <c r="L2" s="0" t="n">
        <v>0.49</v>
      </c>
      <c r="N2" s="0" t="n">
        <v>0.505</v>
      </c>
      <c r="O2" s="0" t="n">
        <v>0.501</v>
      </c>
      <c r="P2" s="0" t="n">
        <v>0.5005</v>
      </c>
      <c r="R2" s="0" t="n">
        <v>0.498</v>
      </c>
      <c r="S2" s="0" t="n">
        <v>0.4995</v>
      </c>
      <c r="T2" s="0" t="n">
        <v>0.4995</v>
      </c>
    </row>
    <row r="3" customFormat="false" ht="12.75" hidden="false" customHeight="false" outlineLevel="0" collapsed="false">
      <c r="B3" s="0" t="n">
        <v>0.49</v>
      </c>
      <c r="C3" s="0" t="n">
        <v>0.492</v>
      </c>
      <c r="D3" s="0" t="n">
        <v>0.49</v>
      </c>
      <c r="F3" s="0" t="n">
        <v>0.496</v>
      </c>
      <c r="G3" s="0" t="n">
        <v>0.496</v>
      </c>
      <c r="H3" s="0" t="n">
        <v>0.496</v>
      </c>
      <c r="J3" s="0" t="n">
        <v>0.5005</v>
      </c>
      <c r="K3" s="0" t="n">
        <v>0.5015</v>
      </c>
      <c r="L3" s="0" t="n">
        <v>0.5015</v>
      </c>
      <c r="N3" s="0" t="n">
        <v>0.498</v>
      </c>
      <c r="O3" s="0" t="n">
        <v>0.497</v>
      </c>
      <c r="P3" s="0" t="n">
        <v>0.497</v>
      </c>
      <c r="R3" s="0" t="n">
        <v>0.499</v>
      </c>
      <c r="S3" s="0" t="n">
        <v>0.4965</v>
      </c>
      <c r="T3" s="0" t="n">
        <v>0.497</v>
      </c>
    </row>
    <row r="4" customFormat="false" ht="12.75" hidden="false" customHeight="false" outlineLevel="0" collapsed="false">
      <c r="B4" s="0" t="n">
        <v>0.494</v>
      </c>
      <c r="C4" s="0" t="n">
        <v>0.494</v>
      </c>
      <c r="D4" s="0" t="n">
        <v>0.494</v>
      </c>
      <c r="F4" s="0" t="n">
        <v>0.496</v>
      </c>
      <c r="G4" s="0" t="n">
        <v>0.496</v>
      </c>
      <c r="H4" s="0" t="n">
        <v>0.496</v>
      </c>
      <c r="J4" s="0" t="n">
        <v>0.496</v>
      </c>
      <c r="K4" s="0" t="n">
        <v>0.496</v>
      </c>
      <c r="L4" s="0" t="n">
        <v>0.4965</v>
      </c>
      <c r="N4" s="0" t="n">
        <v>0.5</v>
      </c>
      <c r="O4" s="0" t="n">
        <v>0.498</v>
      </c>
      <c r="P4" s="0" t="n">
        <v>0.501</v>
      </c>
      <c r="R4" s="0" t="n">
        <v>0.501</v>
      </c>
      <c r="S4" s="0" t="n">
        <v>0.5055</v>
      </c>
      <c r="T4" s="0" t="n">
        <v>0.502</v>
      </c>
    </row>
    <row r="6" customFormat="false" ht="12.75" hidden="false" customHeight="false" outlineLevel="0" collapsed="false">
      <c r="A6" s="0" t="s">
        <v>0</v>
      </c>
    </row>
    <row r="7" customFormat="false" ht="12.75" hidden="false" customHeight="false" outlineLevel="0" collapsed="false">
      <c r="A7" s="1" t="n">
        <v>37900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3</v>
      </c>
      <c r="D8" s="0" t="s">
        <v>4</v>
      </c>
    </row>
    <row r="9" customFormat="false" ht="12.75" hidden="false" customHeight="false" outlineLevel="0" collapsed="false">
      <c r="A9" s="2"/>
      <c r="B9" s="3"/>
      <c r="C9" s="4"/>
      <c r="D9" s="4" t="s">
        <v>5</v>
      </c>
      <c r="E9" s="4"/>
      <c r="F9" s="5"/>
    </row>
    <row r="10" customFormat="false" ht="12.75" hidden="false" customHeight="false" outlineLevel="0" collapsed="false">
      <c r="A10" s="2"/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</row>
    <row r="11" customFormat="false" ht="12.75" hidden="false" customHeight="false" outlineLevel="0" collapsed="false">
      <c r="A11" s="6" t="s">
        <v>11</v>
      </c>
      <c r="B11" s="6" t="s">
        <v>12</v>
      </c>
      <c r="C11" s="6" t="s">
        <v>12</v>
      </c>
      <c r="D11" s="6" t="s">
        <v>12</v>
      </c>
      <c r="E11" s="6" t="s">
        <v>12</v>
      </c>
      <c r="F11" s="6" t="s">
        <v>12</v>
      </c>
    </row>
    <row r="12" customFormat="false" ht="12.75" hidden="false" customHeight="false" outlineLevel="0" collapsed="false">
      <c r="A12" s="7" t="n">
        <v>1</v>
      </c>
      <c r="B12" s="0" t="n">
        <v>0.494</v>
      </c>
      <c r="C12" s="7" t="n">
        <v>0.498</v>
      </c>
      <c r="D12" s="7" t="n">
        <v>0.500833</v>
      </c>
      <c r="E12" s="7" t="n">
        <v>0.495167</v>
      </c>
      <c r="F12" s="7" t="n">
        <v>0.499667</v>
      </c>
    </row>
    <row r="13" customFormat="false" ht="12.75" hidden="false" customHeight="false" outlineLevel="0" collapsed="false">
      <c r="A13" s="7" t="n">
        <v>2</v>
      </c>
      <c r="B13" s="0" t="n">
        <v>0.5</v>
      </c>
      <c r="C13" s="7" t="n">
        <v>0.494333</v>
      </c>
      <c r="D13" s="7" t="n">
        <v>0.490833</v>
      </c>
      <c r="E13" s="7" t="n">
        <v>0.502167</v>
      </c>
      <c r="F13" s="7" t="n">
        <v>0.499</v>
      </c>
    </row>
    <row r="14" customFormat="false" ht="12.75" hidden="false" customHeight="false" outlineLevel="0" collapsed="false">
      <c r="A14" s="7" t="n">
        <v>3</v>
      </c>
      <c r="B14" s="0" t="n">
        <v>0.49</v>
      </c>
      <c r="C14" s="7" t="n">
        <v>0.496</v>
      </c>
      <c r="D14" s="7" t="n">
        <v>0.501167</v>
      </c>
      <c r="E14" s="7" t="n">
        <v>0.497333</v>
      </c>
      <c r="F14" s="7" t="n">
        <v>0.4975</v>
      </c>
    </row>
    <row r="15" customFormat="false" ht="12.75" hidden="false" customHeight="false" outlineLevel="0" collapsed="false">
      <c r="A15" s="7" t="n">
        <v>4</v>
      </c>
      <c r="B15" s="0" t="n">
        <v>0.494</v>
      </c>
      <c r="C15" s="7" t="n">
        <v>0.496</v>
      </c>
      <c r="D15" s="7" t="n">
        <v>0.496167</v>
      </c>
      <c r="E15" s="7" t="n">
        <v>0.499667</v>
      </c>
      <c r="F15" s="7" t="n">
        <v>0.502833</v>
      </c>
    </row>
    <row r="16" customFormat="false" ht="12.75" hidden="false" customHeight="false" outlineLevel="0" collapsed="false">
      <c r="A16" s="0" t="s">
        <v>13</v>
      </c>
      <c r="B16" s="8" t="n">
        <f aca="false">SUM(B12:B15)/4</f>
        <v>0.4945</v>
      </c>
      <c r="C16" s="8" t="n">
        <f aca="false">SUM(C12:C15)/4</f>
        <v>0.49608325</v>
      </c>
      <c r="D16" s="8" t="n">
        <f aca="false">SUM(D12:D15)/4</f>
        <v>0.49725</v>
      </c>
      <c r="E16" s="8" t="n">
        <f aca="false">SUM(E12:E15)/4</f>
        <v>0.4985835</v>
      </c>
      <c r="F16" s="8" t="n">
        <f aca="false">SUM(F12:F15)/4</f>
        <v>0.49975</v>
      </c>
    </row>
    <row r="17" customFormat="false" ht="12.75" hidden="false" customHeight="false" outlineLevel="0" collapsed="false">
      <c r="A17" s="0" t="s">
        <v>14</v>
      </c>
      <c r="B17" s="8" t="n">
        <f aca="false">B13-B14</f>
        <v>0.01</v>
      </c>
      <c r="C17" s="7" t="n">
        <f aca="false">C12-C13</f>
        <v>0.00366699999999998</v>
      </c>
      <c r="D17" s="7" t="n">
        <f aca="false">D14-D13</f>
        <v>0.010334</v>
      </c>
      <c r="E17" s="7" t="n">
        <f aca="false">E13-E12</f>
        <v>0.00700000000000001</v>
      </c>
      <c r="F17" s="7" t="n">
        <f aca="false">F15-F14</f>
        <v>0.0053329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23:10:39Z</dcterms:created>
  <dc:creator>MAE133-Lab</dc:creator>
  <dc:description/>
  <dc:language>en-US</dc:language>
  <cp:lastModifiedBy>MAE133-Lab</cp:lastModifiedBy>
  <dcterms:modified xsi:type="dcterms:W3CDTF">2003-10-06T23:33:40Z</dcterms:modified>
  <cp:revision>0</cp:revision>
  <dc:subject/>
  <dc:title/>
</cp:coreProperties>
</file>